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人のコメント" sheetId="1" state="visible" r:id="rId2"/>
    <sheet name="職務経歴書" sheetId="2" state="visible" r:id="rId3"/>
  </sheets>
  <definedNames>
    <definedName function="false" hidden="false" localSheetId="1" name="_xlnm.Print_Titles" vbProcedure="false">職務経歴書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1">
  <si>
    <t xml:space="preserve">学生時代にオープン系、汎用系のシステム概要やネットワークやオペレーション</t>
  </si>
  <si>
    <t xml:space="preserve">の基本手順を学びました。</t>
  </si>
  <si>
    <t xml:space="preserve">卒業後は○○ソフト会社へ入社し、○○へ出向し○○等の作業を行いました。</t>
  </si>
  <si>
    <t xml:space="preserve">３交替、２４時間３６５日シフトのオペレータ作業</t>
  </si>
  <si>
    <t xml:space="preserve">担当ホストは○○系が多く、主に○○系のシステムを多く経験しました。</t>
  </si>
  <si>
    <t xml:space="preserve">　</t>
  </si>
  <si>
    <t xml:space="preserve">具体的には障害対応やジョブ投入を担当し・・・・・</t>
  </si>
  <si>
    <t xml:space="preserve">学生時代は剣道をしていたこともあり、体力や礼儀には自信があります。</t>
  </si>
  <si>
    <t xml:space="preserve">もちろん勤怠で注意を受けたことは一度もありません。</t>
  </si>
  <si>
    <t xml:space="preserve">業務経歴書</t>
  </si>
  <si>
    <t xml:space="preserve">作成日</t>
  </si>
  <si>
    <t xml:space="preserve">ふりがな</t>
  </si>
  <si>
    <t xml:space="preserve">とくがわ いえやす</t>
  </si>
  <si>
    <t xml:space="preserve">性別</t>
  </si>
  <si>
    <t xml:space="preserve">生年月日</t>
  </si>
  <si>
    <t xml:space="preserve">年齢</t>
  </si>
  <si>
    <t xml:space="preserve">業務期間（合計）</t>
  </si>
  <si>
    <t xml:space="preserve">氏名</t>
  </si>
  <si>
    <t xml:space="preserve">徳川　家康</t>
  </si>
  <si>
    <t xml:space="preserve">男</t>
  </si>
  <si>
    <t xml:space="preserve">住所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235-0033</t>
    </r>
  </si>
  <si>
    <t xml:space="preserve">神奈川県横浜市磯子区岡村</t>
  </si>
  <si>
    <t xml:space="preserve">電話</t>
  </si>
  <si>
    <t xml:space="preserve">045-770-XXXX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－ＸＸ－ＸＸ</t>
    </r>
  </si>
  <si>
    <t xml:space="preserve">携帯</t>
  </si>
  <si>
    <t xml:space="preserve">090-XXXX-XXXX</t>
  </si>
  <si>
    <t xml:space="preserve">最寄駅</t>
  </si>
  <si>
    <t xml:space="preserve">ＪＲ線　根岸駅　バス１５分＋徒歩１０分</t>
  </si>
  <si>
    <t xml:space="preserve">メール</t>
  </si>
  <si>
    <t xml:space="preserve">info@arnage.co.jp</t>
  </si>
  <si>
    <t xml:space="preserve">最終学歴</t>
  </si>
  <si>
    <r>
      <rPr>
        <sz val="11"/>
        <rFont val="ＭＳ Ｐゴシック"/>
        <family val="3"/>
        <charset val="128"/>
      </rPr>
      <t xml:space="preserve">××</t>
    </r>
    <r>
      <rPr>
        <sz val="11"/>
        <rFont val="Noto Sans"/>
        <family val="2"/>
      </rPr>
      <t xml:space="preserve">専門学校　</t>
    </r>
  </si>
  <si>
    <r>
      <rPr>
        <sz val="11"/>
        <rFont val="Noto Sans"/>
        <family val="2"/>
      </rPr>
      <t xml:space="preserve">専攻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卒年</t>
    </r>
  </si>
  <si>
    <t xml:space="preserve">情報処理　　昭和５９年卒</t>
  </si>
  <si>
    <t xml:space="preserve">関連資格</t>
  </si>
  <si>
    <t xml:space="preserve">第２種情報処理技術者、オラクルマスターシルバー</t>
  </si>
  <si>
    <r>
      <rPr>
        <sz val="11"/>
        <rFont val="ＭＳ Ｐゴシック"/>
        <family val="3"/>
        <charset val="128"/>
      </rPr>
      <t xml:space="preserve">①NEC, IBM </t>
    </r>
    <r>
      <rPr>
        <sz val="11"/>
        <rFont val="Noto Sans"/>
        <family val="2"/>
      </rPr>
      <t xml:space="preserve">両メインフレームを使用した案件でのオペレータのチーフを歴任</t>
    </r>
  </si>
  <si>
    <t xml:space="preserve">セールスポイント</t>
  </si>
  <si>
    <r>
      <rPr>
        <sz val="11"/>
        <rFont val="Noto Sans"/>
        <family val="2"/>
      </rPr>
      <t xml:space="preserve">②言語：</t>
    </r>
    <r>
      <rPr>
        <sz val="11"/>
        <rFont val="ＭＳ Ｐゴシック"/>
        <family val="3"/>
        <charset val="128"/>
      </rPr>
      <t xml:space="preserve">OS/390, A-AUTO, XEROX</t>
    </r>
    <r>
      <rPr>
        <sz val="11"/>
        <rFont val="Noto Sans"/>
        <family val="2"/>
      </rPr>
      <t xml:space="preserve">プリンター監視管理業務実施経験あり。</t>
    </r>
  </si>
  <si>
    <t xml:space="preserve">③社交性あり。　リーダーの経験あり（最大５名、★印）</t>
  </si>
  <si>
    <t xml:space="preserve">ＳＰ</t>
  </si>
  <si>
    <t xml:space="preserve">全作業フェーズ対応</t>
  </si>
  <si>
    <t xml:space="preserve">マネージメント以降</t>
  </si>
  <si>
    <t xml:space="preserve">システム提案以降</t>
  </si>
  <si>
    <t xml:space="preserve">業務フェーズ</t>
  </si>
  <si>
    <t xml:space="preserve">ＳＥ</t>
  </si>
  <si>
    <t xml:space="preserve">基本設計環境構築対応</t>
  </si>
  <si>
    <t xml:space="preserve">システム設計以降</t>
  </si>
  <si>
    <t xml:space="preserve">ｼｽﾃﾑ詳細設計以降</t>
  </si>
  <si>
    <t xml:space="preserve">ＰＧ</t>
  </si>
  <si>
    <t xml:space="preserve">プログラム全フェーズ対応</t>
  </si>
  <si>
    <t xml:space="preserve">プログラム設計以降</t>
  </si>
  <si>
    <t xml:space="preserve">プログラム製造以降</t>
  </si>
  <si>
    <t xml:space="preserve">フェーズ名</t>
  </si>
  <si>
    <t xml:space="preserve">システムプランナー</t>
  </si>
  <si>
    <t xml:space="preserve">システムエンジニア</t>
  </si>
  <si>
    <t xml:space="preserve">プログラマー</t>
  </si>
  <si>
    <t xml:space="preserve">ＯＰ</t>
  </si>
  <si>
    <t xml:space="preserve">オペレータ</t>
  </si>
  <si>
    <t xml:space="preserve">ＯＡ</t>
  </si>
  <si>
    <t xml:space="preserve">オフィス・アシスタント</t>
  </si>
  <si>
    <t xml:space="preserve">（ＯＰ・ＯＡはﾗﾝｸ入力不要）</t>
  </si>
  <si>
    <t xml:space="preserve">期間</t>
  </si>
  <si>
    <t xml:space="preserve">業務内容</t>
  </si>
  <si>
    <t xml:space="preserve">開発環境</t>
  </si>
  <si>
    <t xml:space="preserve">自</t>
  </si>
  <si>
    <t xml:space="preserve">株式会社○○（某ソフトハウスとしても可）</t>
  </si>
  <si>
    <t xml:space="preserve">言語</t>
  </si>
  <si>
    <t xml:space="preserve">NEC ACOS-4,6 DEC VAX</t>
  </si>
  <si>
    <t xml:space="preserve">至</t>
  </si>
  <si>
    <t xml:space="preserve">　メインフレーム・サーバオペレータ</t>
  </si>
  <si>
    <t xml:space="preserve">機種／ＯＳ</t>
  </si>
  <si>
    <r>
      <rPr>
        <sz val="10"/>
        <rFont val="ＭＳ Ｐゴシック"/>
        <family val="3"/>
        <charset val="128"/>
      </rPr>
      <t xml:space="preserve">IBM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OS/390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,Windows Server</t>
    </r>
  </si>
  <si>
    <t xml:space="preserve">　２４時間３６５日交替制にてＯＰ作業</t>
  </si>
  <si>
    <t xml:space="preserve">ＤＢ／ＤＣ</t>
  </si>
  <si>
    <r>
      <rPr>
        <sz val="10"/>
        <rFont val="ＭＳ Ｐゴシック"/>
        <family val="3"/>
        <charset val="128"/>
      </rPr>
      <t xml:space="preserve">DOS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Windows2000</t>
    </r>
  </si>
  <si>
    <t xml:space="preserve">なし</t>
  </si>
  <si>
    <t xml:space="preserve">　○○システム・サーバオペレータ</t>
  </si>
  <si>
    <t xml:space="preserve">Windows Server2003</t>
  </si>
  <si>
    <r>
      <rPr>
        <sz val="10"/>
        <rFont val="ＭＳ Ｐゴシック"/>
        <family val="3"/>
        <charset val="128"/>
      </rPr>
      <t xml:space="preserve">SQL Server, </t>
    </r>
    <r>
      <rPr>
        <sz val="10"/>
        <rFont val="Noto Sans"/>
        <family val="2"/>
      </rPr>
      <t xml:space="preserve">他</t>
    </r>
  </si>
  <si>
    <t xml:space="preserve">　○○銀行・サーバオペレータ</t>
  </si>
  <si>
    <t xml:space="preserve">★</t>
  </si>
  <si>
    <t xml:space="preserve">WindowsXP/Unix</t>
  </si>
  <si>
    <t xml:space="preserve">MySQL</t>
  </si>
  <si>
    <t xml:space="preserve">備考</t>
  </si>
  <si>
    <t xml:space="preserve">①対応可能日：即面談可能、即作業開始可能</t>
  </si>
  <si>
    <t xml:space="preserve">②作業可能地：都内・川崎・横浜（ドアツードア１時間半以内）</t>
  </si>
  <si>
    <t xml:space="preserve">（株）アルナージュ</t>
  </si>
  <si>
    <r>
      <rPr>
        <sz val="11"/>
        <rFont val="Noto Sans"/>
        <family val="2"/>
      </rPr>
      <t xml:space="preserve">１／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頁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m/dd"/>
    <numFmt numFmtId="166" formatCode="[$-409]m/d/yyyy"/>
    <numFmt numFmtId="167" formatCode="0"/>
    <numFmt numFmtId="168" formatCode="General"/>
    <numFmt numFmtId="169" formatCode="@"/>
    <numFmt numFmtId="170" formatCode="yyyy\/mm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2.49"/>
  </cols>
  <sheetData>
    <row r="2" customFormat="false" ht="13.5" hidden="false" customHeight="false" outlineLevel="0" collapsed="false">
      <c r="B2" s="0" t="n">
        <v>1</v>
      </c>
      <c r="C2" s="1" t="s">
        <v>0</v>
      </c>
    </row>
    <row r="3" customFormat="false" ht="13.5" hidden="false" customHeight="false" outlineLevel="0" collapsed="false">
      <c r="C3" s="1" t="s">
        <v>1</v>
      </c>
    </row>
    <row r="6" customFormat="false" ht="13.5" hidden="false" customHeight="false" outlineLevel="0" collapsed="false">
      <c r="B6" s="0" t="n">
        <v>2</v>
      </c>
      <c r="C6" s="1" t="s">
        <v>2</v>
      </c>
    </row>
    <row r="7" customFormat="false" ht="13.5" hidden="false" customHeight="false" outlineLevel="0" collapsed="false">
      <c r="C7" s="1" t="s">
        <v>3</v>
      </c>
    </row>
    <row r="9" customFormat="false" ht="13.5" hidden="false" customHeight="false" outlineLevel="0" collapsed="false">
      <c r="B9" s="0" t="n">
        <v>3</v>
      </c>
      <c r="C9" s="1" t="s">
        <v>4</v>
      </c>
    </row>
    <row r="10" customFormat="false" ht="13.5" hidden="false" customHeight="false" outlineLevel="0" collapsed="false">
      <c r="B10" s="1" t="s">
        <v>5</v>
      </c>
      <c r="C10" s="1" t="s">
        <v>6</v>
      </c>
    </row>
    <row r="13" customFormat="false" ht="13.5" hidden="false" customHeight="false" outlineLevel="0" collapsed="false">
      <c r="C13" s="1" t="s">
        <v>7</v>
      </c>
    </row>
    <row r="14" customFormat="false" ht="13.5" hidden="false" customHeight="false" outlineLevel="0" collapsed="false">
      <c r="C14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4" activeCellId="0" sqref="K34:L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0.62"/>
    <col collapsed="false" customWidth="true" hidden="false" outlineLevel="0" max="3" min="3" style="0" width="6.74"/>
    <col collapsed="false" customWidth="true" hidden="false" outlineLevel="0" max="4" min="4" style="0" width="4.99"/>
    <col collapsed="false" customWidth="true" hidden="false" outlineLevel="0" max="5" min="5" style="0" width="11.24"/>
    <col collapsed="false" customWidth="true" hidden="false" outlineLevel="0" max="6" min="6" style="0" width="7.37"/>
    <col collapsed="false" customWidth="true" hidden="false" outlineLevel="0" max="7" min="7" style="0" width="7.99"/>
    <col collapsed="false" customWidth="true" hidden="false" outlineLevel="0" max="8" min="8" style="0" width="4.99"/>
    <col collapsed="false" customWidth="true" hidden="false" outlineLevel="0" max="9" min="9" style="0" width="5.99"/>
    <col collapsed="false" customWidth="true" hidden="false" outlineLevel="0" max="10" min="10" style="0" width="9.62"/>
    <col collapsed="false" customWidth="true" hidden="false" outlineLevel="0" max="11" min="11" style="0" width="4.99"/>
    <col collapsed="false" customWidth="true" hidden="false" outlineLevel="0" max="12" min="12" style="0" width="17.12"/>
    <col collapsed="false" customWidth="true" hidden="true" outlineLevel="0" max="13" min="13" style="0" width="12.62"/>
    <col collapsed="false" customWidth="true" hidden="true" outlineLevel="0" max="14" min="14" style="0" width="13.49"/>
    <col collapsed="false" customWidth="true" hidden="false" outlineLevel="0" max="15" min="15" style="0" width="13.75"/>
  </cols>
  <sheetData>
    <row r="1" customFormat="false" ht="14.25" hidden="false" customHeight="true" outlineLevel="0" collapsed="false">
      <c r="A1" s="2" t="s">
        <v>9</v>
      </c>
      <c r="B1" s="2"/>
      <c r="C1" s="2"/>
      <c r="D1" s="2"/>
      <c r="E1" s="2"/>
      <c r="F1" s="2"/>
      <c r="G1" s="2"/>
      <c r="H1" s="2"/>
      <c r="I1" s="2"/>
      <c r="J1" s="2"/>
      <c r="K1" s="3" t="s">
        <v>10</v>
      </c>
      <c r="L1" s="3"/>
    </row>
    <row r="2" s="5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n">
        <f aca="true">NOW()</f>
        <v>46233.0806465754</v>
      </c>
      <c r="L2" s="4"/>
    </row>
    <row r="3" customFormat="false" ht="14.25" hidden="false" customHeight="false" outlineLevel="0" collapsed="false">
      <c r="A3" s="6" t="s">
        <v>11</v>
      </c>
      <c r="B3" s="6"/>
      <c r="C3" s="7" t="s">
        <v>12</v>
      </c>
      <c r="D3" s="7"/>
      <c r="E3" s="7"/>
      <c r="F3" s="8" t="s">
        <v>13</v>
      </c>
      <c r="G3" s="9" t="s">
        <v>14</v>
      </c>
      <c r="H3" s="9"/>
      <c r="I3" s="9"/>
      <c r="J3" s="10" t="s">
        <v>15</v>
      </c>
      <c r="K3" s="11" t="s">
        <v>16</v>
      </c>
      <c r="L3" s="11"/>
    </row>
    <row r="4" s="19" customFormat="true" ht="20.25" hidden="false" customHeight="true" outlineLevel="0" collapsed="false">
      <c r="A4" s="12" t="s">
        <v>17</v>
      </c>
      <c r="B4" s="12"/>
      <c r="C4" s="13" t="s">
        <v>18</v>
      </c>
      <c r="D4" s="13"/>
      <c r="E4" s="13"/>
      <c r="F4" s="14" t="s">
        <v>19</v>
      </c>
      <c r="G4" s="15" t="n">
        <v>23467</v>
      </c>
      <c r="H4" s="15"/>
      <c r="I4" s="15"/>
      <c r="J4" s="16" t="n">
        <f aca="false">YEAR(K2-G4)-1900</f>
        <v>62</v>
      </c>
      <c r="K4" s="17" t="str">
        <f aca="false">M4</f>
        <v>6年7ヶ月</v>
      </c>
      <c r="L4" s="17"/>
      <c r="M4" s="18" t="str">
        <f aca="false">IF(SUM(N:N)=0,"",INT(SUM(N:N)/12)&amp;"年"&amp;MOD(SUM(N:N),12)&amp;"ヶ月")</f>
        <v>6年7ヶ月</v>
      </c>
      <c r="O4" s="18"/>
    </row>
    <row r="5" customFormat="false" ht="17.25" hidden="false" customHeight="true" outlineLevel="0" collapsed="false">
      <c r="A5" s="20" t="s">
        <v>20</v>
      </c>
      <c r="B5" s="20"/>
      <c r="C5" s="21" t="s">
        <v>21</v>
      </c>
      <c r="D5" s="21"/>
      <c r="E5" s="22" t="s">
        <v>22</v>
      </c>
      <c r="F5" s="22"/>
      <c r="G5" s="22"/>
      <c r="H5" s="22"/>
      <c r="I5" s="22"/>
      <c r="J5" s="23" t="s">
        <v>23</v>
      </c>
      <c r="K5" s="24" t="s">
        <v>24</v>
      </c>
      <c r="L5" s="24"/>
    </row>
    <row r="6" customFormat="false" ht="17.25" hidden="false" customHeight="true" outlineLevel="0" collapsed="false">
      <c r="A6" s="20"/>
      <c r="B6" s="20"/>
      <c r="C6" s="25" t="s">
        <v>25</v>
      </c>
      <c r="D6" s="25"/>
      <c r="E6" s="25"/>
      <c r="F6" s="25"/>
      <c r="G6" s="25"/>
      <c r="H6" s="25"/>
      <c r="I6" s="25"/>
      <c r="J6" s="23" t="s">
        <v>26</v>
      </c>
      <c r="K6" s="26" t="s">
        <v>27</v>
      </c>
      <c r="L6" s="26"/>
    </row>
    <row r="7" customFormat="false" ht="17.25" hidden="false" customHeight="true" outlineLevel="0" collapsed="false">
      <c r="A7" s="27" t="s">
        <v>28</v>
      </c>
      <c r="B7" s="27"/>
      <c r="C7" s="28" t="s">
        <v>29</v>
      </c>
      <c r="D7" s="28"/>
      <c r="E7" s="28"/>
      <c r="F7" s="28"/>
      <c r="G7" s="28"/>
      <c r="H7" s="28"/>
      <c r="I7" s="28"/>
      <c r="J7" s="29" t="s">
        <v>30</v>
      </c>
      <c r="K7" s="26" t="s">
        <v>31</v>
      </c>
      <c r="L7" s="26"/>
    </row>
    <row r="8" s="32" customFormat="true" ht="17.25" hidden="false" customHeight="true" outlineLevel="0" collapsed="false">
      <c r="A8" s="27" t="s">
        <v>32</v>
      </c>
      <c r="B8" s="27"/>
      <c r="C8" s="30" t="s">
        <v>33</v>
      </c>
      <c r="D8" s="30"/>
      <c r="E8" s="30"/>
      <c r="F8" s="30"/>
      <c r="G8" s="30"/>
      <c r="H8" s="30"/>
      <c r="I8" s="30"/>
      <c r="J8" s="29" t="s">
        <v>34</v>
      </c>
      <c r="K8" s="31" t="s">
        <v>35</v>
      </c>
      <c r="L8" s="31"/>
    </row>
    <row r="9" s="32" customFormat="true" ht="17.25" hidden="false" customHeight="true" outlineLevel="0" collapsed="false">
      <c r="A9" s="33" t="s">
        <v>36</v>
      </c>
      <c r="B9" s="33"/>
      <c r="C9" s="34" t="s">
        <v>37</v>
      </c>
      <c r="D9" s="34"/>
      <c r="E9" s="34"/>
      <c r="F9" s="34"/>
      <c r="G9" s="34"/>
      <c r="H9" s="34"/>
      <c r="I9" s="34"/>
      <c r="J9" s="34"/>
      <c r="K9" s="34"/>
      <c r="L9" s="34"/>
    </row>
    <row r="10" s="32" customFormat="true" ht="17.25" hidden="false" customHeight="false" outlineLevel="0" collapsed="false">
      <c r="A10" s="35"/>
      <c r="B10" s="35"/>
      <c r="C10" s="36" t="s">
        <v>38</v>
      </c>
      <c r="D10" s="36"/>
      <c r="E10" s="36"/>
      <c r="F10" s="36"/>
      <c r="G10" s="36"/>
      <c r="H10" s="36"/>
      <c r="I10" s="36"/>
      <c r="J10" s="36"/>
      <c r="K10" s="36"/>
      <c r="L10" s="36"/>
    </row>
    <row r="11" s="32" customFormat="true" ht="17.25" hidden="false" customHeight="false" outlineLevel="0" collapsed="false">
      <c r="A11" s="37" t="s">
        <v>39</v>
      </c>
      <c r="B11" s="37"/>
      <c r="C11" s="31" t="s">
        <v>40</v>
      </c>
      <c r="D11" s="31"/>
      <c r="E11" s="31"/>
      <c r="F11" s="31"/>
      <c r="G11" s="31"/>
      <c r="H11" s="31"/>
      <c r="I11" s="31"/>
      <c r="J11" s="31"/>
      <c r="K11" s="31"/>
      <c r="L11" s="31"/>
    </row>
    <row r="12" s="32" customFormat="true" ht="17.25" hidden="false" customHeight="true" outlineLevel="0" collapsed="false">
      <c r="A12" s="38"/>
      <c r="B12" s="38"/>
      <c r="C12" s="39" t="s">
        <v>41</v>
      </c>
      <c r="D12" s="39"/>
      <c r="E12" s="39"/>
      <c r="F12" s="39"/>
      <c r="G12" s="39"/>
      <c r="H12" s="39"/>
      <c r="I12" s="39"/>
      <c r="J12" s="39"/>
      <c r="K12" s="39"/>
      <c r="L12" s="39"/>
    </row>
    <row r="13" s="32" customFormat="true" ht="17.25" hidden="false" customHeight="false" outlineLevel="0" collapsed="false">
      <c r="A13" s="40"/>
      <c r="B13" s="40"/>
      <c r="C13" s="41" t="s">
        <v>42</v>
      </c>
      <c r="D13" s="41" t="n">
        <v>1</v>
      </c>
      <c r="E13" s="41" t="s">
        <v>43</v>
      </c>
      <c r="F13" s="41"/>
      <c r="G13" s="41"/>
      <c r="H13" s="42" t="n">
        <v>2</v>
      </c>
      <c r="I13" s="43" t="s">
        <v>44</v>
      </c>
      <c r="J13" s="43"/>
      <c r="K13" s="42" t="n">
        <v>3</v>
      </c>
      <c r="L13" s="44" t="s">
        <v>45</v>
      </c>
    </row>
    <row r="14" s="32" customFormat="true" ht="17.25" hidden="false" customHeight="false" outlineLevel="0" collapsed="false">
      <c r="A14" s="45" t="s">
        <v>46</v>
      </c>
      <c r="B14" s="45"/>
      <c r="C14" s="29" t="s">
        <v>47</v>
      </c>
      <c r="D14" s="29" t="n">
        <v>1</v>
      </c>
      <c r="E14" s="29" t="s">
        <v>48</v>
      </c>
      <c r="F14" s="29"/>
      <c r="G14" s="29"/>
      <c r="H14" s="10" t="n">
        <v>2</v>
      </c>
      <c r="I14" s="46" t="s">
        <v>49</v>
      </c>
      <c r="J14" s="46"/>
      <c r="K14" s="10" t="n">
        <v>3</v>
      </c>
      <c r="L14" s="47" t="s">
        <v>50</v>
      </c>
    </row>
    <row r="15" s="32" customFormat="true" ht="17.25" hidden="false" customHeight="true" outlineLevel="0" collapsed="false">
      <c r="A15" s="48"/>
      <c r="B15" s="48"/>
      <c r="C15" s="29" t="s">
        <v>51</v>
      </c>
      <c r="D15" s="29" t="n">
        <v>1</v>
      </c>
      <c r="E15" s="29" t="s">
        <v>52</v>
      </c>
      <c r="F15" s="29"/>
      <c r="G15" s="29"/>
      <c r="H15" s="10" t="n">
        <v>2</v>
      </c>
      <c r="I15" s="46" t="s">
        <v>53</v>
      </c>
      <c r="J15" s="46"/>
      <c r="K15" s="10" t="n">
        <v>3</v>
      </c>
      <c r="L15" s="47" t="s">
        <v>54</v>
      </c>
    </row>
    <row r="16" s="32" customFormat="true" ht="17.25" hidden="false" customHeight="false" outlineLevel="0" collapsed="false">
      <c r="A16" s="49" t="s">
        <v>55</v>
      </c>
      <c r="B16" s="49"/>
      <c r="C16" s="50" t="s">
        <v>42</v>
      </c>
      <c r="D16" s="50" t="s">
        <v>56</v>
      </c>
      <c r="E16" s="50"/>
      <c r="F16" s="50"/>
      <c r="G16" s="50" t="s">
        <v>47</v>
      </c>
      <c r="H16" s="50" t="s">
        <v>57</v>
      </c>
      <c r="I16" s="50"/>
      <c r="J16" s="50"/>
      <c r="K16" s="51" t="s">
        <v>51</v>
      </c>
      <c r="L16" s="52" t="s">
        <v>58</v>
      </c>
    </row>
    <row r="17" s="32" customFormat="true" ht="17.25" hidden="false" customHeight="false" outlineLevel="0" collapsed="false">
      <c r="A17" s="49"/>
      <c r="B17" s="49"/>
      <c r="C17" s="29" t="s">
        <v>59</v>
      </c>
      <c r="D17" s="29" t="s">
        <v>60</v>
      </c>
      <c r="E17" s="29"/>
      <c r="F17" s="29"/>
      <c r="G17" s="23" t="s">
        <v>61</v>
      </c>
      <c r="H17" s="29" t="s">
        <v>62</v>
      </c>
      <c r="I17" s="29"/>
      <c r="J17" s="29"/>
      <c r="K17" s="53" t="s">
        <v>63</v>
      </c>
      <c r="L17" s="53"/>
    </row>
    <row r="18" s="32" customFormat="true" ht="17.25" hidden="false" customHeight="true" outlineLevel="0" collapsed="false">
      <c r="A18" s="54" t="s">
        <v>64</v>
      </c>
      <c r="B18" s="54"/>
      <c r="C18" s="55" t="s">
        <v>65</v>
      </c>
      <c r="D18" s="55"/>
      <c r="E18" s="55"/>
      <c r="F18" s="55"/>
      <c r="G18" s="55"/>
      <c r="H18" s="56" t="s">
        <v>46</v>
      </c>
      <c r="I18" s="56"/>
      <c r="J18" s="57" t="s">
        <v>66</v>
      </c>
      <c r="K18" s="57"/>
      <c r="L18" s="57"/>
    </row>
    <row r="19" s="32" customFormat="true" ht="17.25" hidden="false" customHeight="true" outlineLevel="0" collapsed="false">
      <c r="A19" s="58" t="s">
        <v>67</v>
      </c>
      <c r="B19" s="59" t="n">
        <v>36373</v>
      </c>
      <c r="C19" s="60" t="s">
        <v>68</v>
      </c>
      <c r="D19" s="60"/>
      <c r="E19" s="60"/>
      <c r="F19" s="60"/>
      <c r="G19" s="60"/>
      <c r="H19" s="61"/>
      <c r="I19" s="61"/>
      <c r="J19" s="41" t="s">
        <v>69</v>
      </c>
      <c r="K19" s="62" t="s">
        <v>70</v>
      </c>
      <c r="L19" s="62"/>
    </row>
    <row r="20" s="32" customFormat="true" ht="17.25" hidden="false" customHeight="true" outlineLevel="0" collapsed="false">
      <c r="A20" s="63" t="s">
        <v>71</v>
      </c>
      <c r="B20" s="64" t="n">
        <v>37315</v>
      </c>
      <c r="C20" s="65" t="s">
        <v>72</v>
      </c>
      <c r="D20" s="65"/>
      <c r="E20" s="65"/>
      <c r="F20" s="65"/>
      <c r="G20" s="65"/>
      <c r="H20" s="66" t="s">
        <v>59</v>
      </c>
      <c r="I20" s="66"/>
      <c r="J20" s="29" t="s">
        <v>73</v>
      </c>
      <c r="K20" s="67" t="s">
        <v>74</v>
      </c>
      <c r="L20" s="67"/>
    </row>
    <row r="21" s="32" customFormat="true" ht="17.25" hidden="false" customHeight="true" outlineLevel="0" collapsed="false">
      <c r="A21" s="54" t="str">
        <f aca="false">M21</f>
        <v>2年7ヶ月</v>
      </c>
      <c r="B21" s="54"/>
      <c r="C21" s="65" t="s">
        <v>75</v>
      </c>
      <c r="D21" s="65"/>
      <c r="E21" s="65"/>
      <c r="F21" s="65"/>
      <c r="G21" s="65"/>
      <c r="H21" s="66"/>
      <c r="I21" s="66"/>
      <c r="J21" s="29" t="s">
        <v>76</v>
      </c>
      <c r="K21" s="67" t="s">
        <v>77</v>
      </c>
      <c r="L21" s="67"/>
      <c r="M21" s="68" t="str">
        <f aca="false">IF(AND(B19&lt;&gt;0,B20&lt;&gt;0),IF(DATEDIF(B19,B20,"Y")=0,IF(DATEDIF(B19,B20,"ym")+1=12,DATEDIF(B19,B20,"y")+1&amp;"年",IF(DATEDIF(B19,B20,"Y")=0,"",DATEDIF(B19,B20,"y")&amp;"年")&amp;DATEDIF(B19,B20,"ym")+1&amp;"ヶ月"),IF(DATEDIF(B19,B20,"ym")+1=12,DATEDIF(B19,B20,"y")+1&amp;"年",DATEDIF(B19,B20,"y")&amp;"年"&amp;DATEDIF(B19,B20,"ym")+1&amp;"ヶ月")),"")</f>
        <v>2年7ヶ月</v>
      </c>
      <c r="N21" s="69" t="n">
        <f aca="false">IF(A21="","",DATEDIF(B19,B20,"m")+1)</f>
        <v>31</v>
      </c>
    </row>
    <row r="22" s="32" customFormat="true" ht="17.25" hidden="false" customHeight="true" outlineLevel="0" collapsed="false">
      <c r="A22" s="70" t="s">
        <v>67</v>
      </c>
      <c r="B22" s="59" t="n">
        <v>37316</v>
      </c>
      <c r="C22" s="71" t="s">
        <v>68</v>
      </c>
      <c r="D22" s="71"/>
      <c r="E22" s="71"/>
      <c r="F22" s="71"/>
      <c r="G22" s="71"/>
      <c r="H22" s="61"/>
      <c r="I22" s="61"/>
      <c r="J22" s="41" t="s">
        <v>69</v>
      </c>
      <c r="K22" s="72" t="s">
        <v>78</v>
      </c>
      <c r="L22" s="72"/>
    </row>
    <row r="23" s="32" customFormat="true" ht="17.25" hidden="false" customHeight="true" outlineLevel="0" collapsed="false">
      <c r="A23" s="70" t="s">
        <v>71</v>
      </c>
      <c r="B23" s="64" t="n">
        <v>37741</v>
      </c>
      <c r="C23" s="73" t="s">
        <v>79</v>
      </c>
      <c r="D23" s="73"/>
      <c r="E23" s="73"/>
      <c r="F23" s="73"/>
      <c r="G23" s="73"/>
      <c r="H23" s="66" t="s">
        <v>59</v>
      </c>
      <c r="I23" s="66"/>
      <c r="J23" s="29" t="s">
        <v>73</v>
      </c>
      <c r="K23" s="67" t="s">
        <v>80</v>
      </c>
      <c r="L23" s="67"/>
    </row>
    <row r="24" s="32" customFormat="true" ht="17.25" hidden="false" customHeight="true" outlineLevel="0" collapsed="false">
      <c r="A24" s="54" t="str">
        <f aca="false">M24</f>
        <v>1年2ヶ月</v>
      </c>
      <c r="B24" s="54"/>
      <c r="C24" s="65" t="s">
        <v>75</v>
      </c>
      <c r="D24" s="65"/>
      <c r="E24" s="65"/>
      <c r="F24" s="65"/>
      <c r="G24" s="65"/>
      <c r="H24" s="66"/>
      <c r="I24" s="66"/>
      <c r="J24" s="29" t="s">
        <v>76</v>
      </c>
      <c r="K24" s="67" t="s">
        <v>81</v>
      </c>
      <c r="L24" s="67"/>
      <c r="M24" s="68" t="str">
        <f aca="false">IF(AND(B22&lt;&gt;0,B23&lt;&gt;0),IF(DATEDIF(B22,B23,"Y")=0,IF(DATEDIF(B22,B23,"ym")+1=12,DATEDIF(B22,B23,"y")+1&amp;"年",IF(DATEDIF(B22,B23,"Y")=0,"",DATEDIF(B22,B23,"y")&amp;"年")&amp;DATEDIF(B22,B23,"ym")+1&amp;"ヶ月"),IF(DATEDIF(B22,B23,"ym")+1=12,DATEDIF(B22,B23,"y")+1&amp;"年",DATEDIF(B22,B23,"y")&amp;"年"&amp;DATEDIF(B22,B23,"ym")+1&amp;"ヶ月")),"")</f>
        <v>1年2ヶ月</v>
      </c>
      <c r="N24" s="69" t="n">
        <f aca="false">IF(A24="","",DATEDIF(B22,B23,"m")+1)</f>
        <v>14</v>
      </c>
    </row>
    <row r="25" s="32" customFormat="true" ht="17.25" hidden="false" customHeight="true" outlineLevel="0" collapsed="false">
      <c r="A25" s="70" t="s">
        <v>67</v>
      </c>
      <c r="B25" s="74" t="n">
        <v>37712</v>
      </c>
      <c r="C25" s="71" t="s">
        <v>68</v>
      </c>
      <c r="D25" s="71"/>
      <c r="E25" s="71"/>
      <c r="F25" s="71"/>
      <c r="G25" s="71"/>
      <c r="H25" s="61"/>
      <c r="I25" s="61"/>
      <c r="J25" s="41" t="s">
        <v>69</v>
      </c>
      <c r="K25" s="75" t="s">
        <v>78</v>
      </c>
      <c r="L25" s="75"/>
    </row>
    <row r="26" s="32" customFormat="true" ht="17.25" hidden="false" customHeight="true" outlineLevel="0" collapsed="false">
      <c r="A26" s="70" t="s">
        <v>71</v>
      </c>
      <c r="B26" s="76" t="n">
        <v>38748</v>
      </c>
      <c r="C26" s="73" t="s">
        <v>82</v>
      </c>
      <c r="D26" s="73"/>
      <c r="E26" s="73"/>
      <c r="F26" s="73"/>
      <c r="G26" s="73"/>
      <c r="H26" s="66" t="s">
        <v>59</v>
      </c>
      <c r="I26" s="77" t="s">
        <v>83</v>
      </c>
      <c r="J26" s="29" t="s">
        <v>73</v>
      </c>
      <c r="K26" s="78" t="s">
        <v>84</v>
      </c>
      <c r="L26" s="78"/>
    </row>
    <row r="27" s="32" customFormat="true" ht="17.25" hidden="false" customHeight="true" outlineLevel="0" collapsed="false">
      <c r="A27" s="54" t="str">
        <f aca="false">M27</f>
        <v>2年10ヶ月</v>
      </c>
      <c r="B27" s="54"/>
      <c r="C27" s="65" t="s">
        <v>75</v>
      </c>
      <c r="D27" s="65"/>
      <c r="E27" s="65"/>
      <c r="F27" s="65"/>
      <c r="G27" s="65"/>
      <c r="H27" s="77"/>
      <c r="I27" s="77"/>
      <c r="J27" s="29" t="s">
        <v>76</v>
      </c>
      <c r="K27" s="79" t="s">
        <v>85</v>
      </c>
      <c r="L27" s="79"/>
      <c r="M27" s="68" t="str">
        <f aca="false">IF(AND(B25&lt;&gt;0,B26&lt;&gt;0),IF(DATEDIF(B25,B26,"Y")=0,IF(DATEDIF(B25,B26,"ym")+1=12,DATEDIF(B25,B26,"y")+1&amp;"年",IF(DATEDIF(B25,B26,"Y")=0,"",DATEDIF(B25,B26,"y")&amp;"年")&amp;DATEDIF(B25,B26,"ym")+1&amp;"ヶ月"),IF(DATEDIF(B25,B26,"ym")+1=12,DATEDIF(B25,B26,"y")+1&amp;"年",DATEDIF(B25,B26,"y")&amp;"年"&amp;DATEDIF(B25,B26,"ym")+1&amp;"ヶ月")),"")</f>
        <v>2年10ヶ月</v>
      </c>
      <c r="N27" s="69" t="n">
        <f aca="false">IF(A27="","",DATEDIF(B25,B26,"m")+1)</f>
        <v>34</v>
      </c>
    </row>
    <row r="28" s="32" customFormat="true" ht="17.25" hidden="false" customHeight="true" outlineLevel="0" collapsed="false">
      <c r="A28" s="70" t="s">
        <v>67</v>
      </c>
      <c r="B28" s="74"/>
      <c r="C28" s="71"/>
      <c r="D28" s="71"/>
      <c r="E28" s="71"/>
      <c r="F28" s="71"/>
      <c r="G28" s="71"/>
      <c r="H28" s="80" t="s">
        <v>42</v>
      </c>
      <c r="I28" s="61"/>
      <c r="J28" s="41" t="s">
        <v>69</v>
      </c>
      <c r="K28" s="81"/>
      <c r="L28" s="81"/>
    </row>
    <row r="29" s="32" customFormat="true" ht="17.25" hidden="false" customHeight="true" outlineLevel="0" collapsed="false">
      <c r="A29" s="70" t="s">
        <v>71</v>
      </c>
      <c r="B29" s="76"/>
      <c r="C29" s="73"/>
      <c r="D29" s="73"/>
      <c r="E29" s="73"/>
      <c r="F29" s="73"/>
      <c r="G29" s="73"/>
      <c r="H29" s="66" t="s">
        <v>47</v>
      </c>
      <c r="I29" s="77"/>
      <c r="J29" s="29" t="s">
        <v>73</v>
      </c>
      <c r="K29" s="78"/>
      <c r="L29" s="78"/>
    </row>
    <row r="30" s="32" customFormat="true" ht="17.25" hidden="false" customHeight="true" outlineLevel="0" collapsed="false">
      <c r="A30" s="54" t="str">
        <f aca="false">M30</f>
        <v/>
      </c>
      <c r="B30" s="54"/>
      <c r="C30" s="82"/>
      <c r="D30" s="82"/>
      <c r="E30" s="82"/>
      <c r="F30" s="82"/>
      <c r="G30" s="82"/>
      <c r="H30" s="66" t="s">
        <v>51</v>
      </c>
      <c r="I30" s="77"/>
      <c r="J30" s="29" t="s">
        <v>76</v>
      </c>
      <c r="K30" s="83"/>
      <c r="L30" s="83"/>
      <c r="M30" s="68" t="str">
        <f aca="false">IF(AND(B28&lt;&gt;0,B29&lt;&gt;0),IF(DATEDIF(B28,B29,"Y")=0,IF(DATEDIF(B28,B29,"ym")+1=12,DATEDIF(B28,B29,"y")+1&amp;"年",IF(DATEDIF(B28,B29,"Y")=0,"",DATEDIF(B28,B29,"y")&amp;"年")&amp;DATEDIF(B28,B29,"ym")+1&amp;"ヶ月"),IF(DATEDIF(B28,B29,"ym")+1=12,DATEDIF(B28,B29,"y")+1&amp;"年",DATEDIF(B28,B29,"y")&amp;"年"&amp;DATEDIF(B28,B29,"ym")+1&amp;"ヶ月")),"")</f>
        <v/>
      </c>
      <c r="N30" s="69" t="str">
        <f aca="false">IF(A30="","",DATEDIF(B28,B29,"m")+1)</f>
        <v/>
      </c>
    </row>
    <row r="31" s="32" customFormat="true" ht="17.25" hidden="false" customHeight="true" outlineLevel="0" collapsed="false">
      <c r="A31" s="70" t="s">
        <v>67</v>
      </c>
      <c r="B31" s="74"/>
      <c r="C31" s="71"/>
      <c r="D31" s="71"/>
      <c r="E31" s="71"/>
      <c r="F31" s="71"/>
      <c r="G31" s="71"/>
      <c r="H31" s="80" t="s">
        <v>42</v>
      </c>
      <c r="I31" s="61"/>
      <c r="J31" s="41" t="s">
        <v>69</v>
      </c>
      <c r="K31" s="81"/>
      <c r="L31" s="81"/>
    </row>
    <row r="32" s="32" customFormat="true" ht="17.25" hidden="false" customHeight="true" outlineLevel="0" collapsed="false">
      <c r="A32" s="70" t="s">
        <v>71</v>
      </c>
      <c r="B32" s="76"/>
      <c r="C32" s="73"/>
      <c r="D32" s="73"/>
      <c r="E32" s="73"/>
      <c r="F32" s="73"/>
      <c r="G32" s="73"/>
      <c r="H32" s="66" t="s">
        <v>47</v>
      </c>
      <c r="I32" s="77"/>
      <c r="J32" s="29" t="s">
        <v>73</v>
      </c>
      <c r="K32" s="78"/>
      <c r="L32" s="78"/>
    </row>
    <row r="33" s="32" customFormat="true" ht="17.25" hidden="false" customHeight="true" outlineLevel="0" collapsed="false">
      <c r="A33" s="54" t="str">
        <f aca="false">M33</f>
        <v/>
      </c>
      <c r="B33" s="54"/>
      <c r="C33" s="82"/>
      <c r="D33" s="82"/>
      <c r="E33" s="82"/>
      <c r="F33" s="82"/>
      <c r="G33" s="82"/>
      <c r="H33" s="66" t="s">
        <v>51</v>
      </c>
      <c r="I33" s="77"/>
      <c r="J33" s="29" t="s">
        <v>76</v>
      </c>
      <c r="K33" s="83"/>
      <c r="L33" s="83"/>
      <c r="M33" s="68" t="str">
        <f aca="false">IF(AND(B31&lt;&gt;0,B32&lt;&gt;0),IF(DATEDIF(B31,B32,"Y")=0,IF(DATEDIF(B31,B32,"ym")+1=12,DATEDIF(B31,B32,"y")+1&amp;"年",IF(DATEDIF(B31,B32,"Y")=0,"",DATEDIF(B31,B32,"y")&amp;"年")&amp;DATEDIF(B31,B32,"ym")+1&amp;"ヶ月"),IF(DATEDIF(B31,B32,"ym")+1=12,DATEDIF(B31,B32,"y")+1&amp;"年",DATEDIF(B31,B32,"y")&amp;"年"&amp;DATEDIF(B31,B32,"ym")+1&amp;"ヶ月")),"")</f>
        <v/>
      </c>
      <c r="N33" s="69" t="str">
        <f aca="false">IF(A33="","",DATEDIF(B31,B32,"m")+1)</f>
        <v/>
      </c>
    </row>
    <row r="34" s="32" customFormat="true" ht="17.25" hidden="false" customHeight="true" outlineLevel="0" collapsed="false">
      <c r="A34" s="70" t="s">
        <v>67</v>
      </c>
      <c r="B34" s="74"/>
      <c r="C34" s="71"/>
      <c r="D34" s="71"/>
      <c r="E34" s="71"/>
      <c r="F34" s="71"/>
      <c r="G34" s="71"/>
      <c r="H34" s="80" t="s">
        <v>42</v>
      </c>
      <c r="I34" s="61"/>
      <c r="J34" s="41" t="s">
        <v>69</v>
      </c>
      <c r="K34" s="81"/>
      <c r="L34" s="81"/>
    </row>
    <row r="35" s="32" customFormat="true" ht="17.25" hidden="false" customHeight="true" outlineLevel="0" collapsed="false">
      <c r="A35" s="70" t="s">
        <v>71</v>
      </c>
      <c r="B35" s="76"/>
      <c r="C35" s="73"/>
      <c r="D35" s="73"/>
      <c r="E35" s="73"/>
      <c r="F35" s="73"/>
      <c r="G35" s="73"/>
      <c r="H35" s="66" t="s">
        <v>47</v>
      </c>
      <c r="I35" s="77"/>
      <c r="J35" s="29" t="s">
        <v>73</v>
      </c>
      <c r="K35" s="78"/>
      <c r="L35" s="78"/>
    </row>
    <row r="36" s="32" customFormat="true" ht="17.25" hidden="false" customHeight="true" outlineLevel="0" collapsed="false">
      <c r="A36" s="54" t="str">
        <f aca="false">M36</f>
        <v/>
      </c>
      <c r="B36" s="54"/>
      <c r="C36" s="82"/>
      <c r="D36" s="82"/>
      <c r="E36" s="82"/>
      <c r="F36" s="82"/>
      <c r="G36" s="82"/>
      <c r="H36" s="66" t="s">
        <v>51</v>
      </c>
      <c r="I36" s="77"/>
      <c r="J36" s="29" t="s">
        <v>76</v>
      </c>
      <c r="K36" s="83"/>
      <c r="L36" s="83"/>
      <c r="M36" s="68" t="str">
        <f aca="false">IF(AND(B34&lt;&gt;0,B35&lt;&gt;0),IF(DATEDIF(B34,B35,"Y")=0,IF(DATEDIF(B34,B35,"ym")+1=12,DATEDIF(B34,B35,"y")+1&amp;"年",IF(DATEDIF(B34,B35,"Y")=0,"",DATEDIF(B34,B35,"y")&amp;"年")&amp;DATEDIF(B34,B35,"ym")+1&amp;"ヶ月"),IF(DATEDIF(B34,B35,"ym")+1=12,DATEDIF(B34,B35,"y")+1&amp;"年",DATEDIF(B34,B35,"y")&amp;"年"&amp;DATEDIF(B34,B35,"ym")+1&amp;"ヶ月")),"")</f>
        <v/>
      </c>
      <c r="N36" s="69" t="str">
        <f aca="false">IF(A36="","",DATEDIF(B34,B35,"m")+1)</f>
        <v/>
      </c>
    </row>
    <row r="37" s="32" customFormat="true" ht="17.25" hidden="false" customHeight="true" outlineLevel="0" collapsed="false">
      <c r="A37" s="70" t="s">
        <v>67</v>
      </c>
      <c r="B37" s="74"/>
      <c r="C37" s="71"/>
      <c r="D37" s="71"/>
      <c r="E37" s="71"/>
      <c r="F37" s="71"/>
      <c r="G37" s="71"/>
      <c r="H37" s="80" t="s">
        <v>42</v>
      </c>
      <c r="I37" s="61"/>
      <c r="J37" s="41" t="s">
        <v>69</v>
      </c>
      <c r="K37" s="81"/>
      <c r="L37" s="81"/>
    </row>
    <row r="38" s="32" customFormat="true" ht="17.25" hidden="false" customHeight="true" outlineLevel="0" collapsed="false">
      <c r="A38" s="70" t="s">
        <v>71</v>
      </c>
      <c r="B38" s="76"/>
      <c r="C38" s="73"/>
      <c r="D38" s="73"/>
      <c r="E38" s="73"/>
      <c r="F38" s="73"/>
      <c r="G38" s="73"/>
      <c r="H38" s="66" t="s">
        <v>47</v>
      </c>
      <c r="I38" s="77"/>
      <c r="J38" s="29" t="s">
        <v>73</v>
      </c>
      <c r="K38" s="78"/>
      <c r="L38" s="78"/>
    </row>
    <row r="39" s="32" customFormat="true" ht="17.25" hidden="false" customHeight="true" outlineLevel="0" collapsed="false">
      <c r="A39" s="54" t="str">
        <f aca="false">M39</f>
        <v/>
      </c>
      <c r="B39" s="54"/>
      <c r="C39" s="82"/>
      <c r="D39" s="82"/>
      <c r="E39" s="82"/>
      <c r="F39" s="82"/>
      <c r="G39" s="82"/>
      <c r="H39" s="66" t="s">
        <v>51</v>
      </c>
      <c r="I39" s="77"/>
      <c r="J39" s="29" t="s">
        <v>76</v>
      </c>
      <c r="K39" s="83"/>
      <c r="L39" s="83"/>
      <c r="M39" s="68" t="str">
        <f aca="false">IF(AND(B37&lt;&gt;0,B38&lt;&gt;0),IF(DATEDIF(B37,B38,"Y")=0,IF(DATEDIF(B37,B38,"ym")+1=12,DATEDIF(B37,B38,"y")+1&amp;"年",IF(DATEDIF(B37,B38,"Y")=0,"",DATEDIF(B37,B38,"y")&amp;"年")&amp;DATEDIF(B37,B38,"ym")+1&amp;"ヶ月"),IF(DATEDIF(B37,B38,"ym")+1=12,DATEDIF(B37,B38,"y")+1&amp;"年",DATEDIF(B37,B38,"y")&amp;"年"&amp;DATEDIF(B37,B38,"ym")+1&amp;"ヶ月")),"")</f>
        <v/>
      </c>
      <c r="N39" s="69" t="str">
        <f aca="false">IF(A39="","",DATEDIF(B37,B38,"m")+1)</f>
        <v/>
      </c>
    </row>
    <row r="40" s="32" customFormat="true" ht="17.25" hidden="false" customHeight="true" outlineLevel="0" collapsed="false">
      <c r="A40" s="70" t="s">
        <v>67</v>
      </c>
      <c r="B40" s="74"/>
      <c r="C40" s="71"/>
      <c r="D40" s="71"/>
      <c r="E40" s="71"/>
      <c r="F40" s="71"/>
      <c r="G40" s="71"/>
      <c r="H40" s="80" t="s">
        <v>42</v>
      </c>
      <c r="I40" s="61"/>
      <c r="J40" s="41" t="s">
        <v>69</v>
      </c>
      <c r="K40" s="81"/>
      <c r="L40" s="81"/>
    </row>
    <row r="41" s="32" customFormat="true" ht="17.25" hidden="false" customHeight="true" outlineLevel="0" collapsed="false">
      <c r="A41" s="70" t="s">
        <v>71</v>
      </c>
      <c r="B41" s="76"/>
      <c r="C41" s="73"/>
      <c r="D41" s="73"/>
      <c r="E41" s="73"/>
      <c r="F41" s="73"/>
      <c r="G41" s="73"/>
      <c r="H41" s="66" t="s">
        <v>47</v>
      </c>
      <c r="I41" s="77"/>
      <c r="J41" s="29" t="s">
        <v>73</v>
      </c>
      <c r="K41" s="78"/>
      <c r="L41" s="78"/>
    </row>
    <row r="42" s="32" customFormat="true" ht="17.25" hidden="false" customHeight="true" outlineLevel="0" collapsed="false">
      <c r="A42" s="54" t="str">
        <f aca="false">M42</f>
        <v/>
      </c>
      <c r="B42" s="54"/>
      <c r="C42" s="82"/>
      <c r="D42" s="82"/>
      <c r="E42" s="82"/>
      <c r="F42" s="82"/>
      <c r="G42" s="82"/>
      <c r="H42" s="66" t="s">
        <v>51</v>
      </c>
      <c r="I42" s="77"/>
      <c r="J42" s="29" t="s">
        <v>76</v>
      </c>
      <c r="K42" s="83"/>
      <c r="L42" s="83"/>
      <c r="M42" s="68" t="str">
        <f aca="false">IF(AND(B40&lt;&gt;0,B41&lt;&gt;0),IF(DATEDIF(B40,B41,"Y")=0,IF(DATEDIF(B40,B41,"ym")+1=12,DATEDIF(B40,B41,"y")+1&amp;"年",IF(DATEDIF(B40,B41,"Y")=0,"",DATEDIF(B40,B41,"y")&amp;"年")&amp;DATEDIF(B40,B41,"ym")+1&amp;"ヶ月"),IF(DATEDIF(B40,B41,"ym")+1=12,DATEDIF(B40,B41,"y")+1&amp;"年",DATEDIF(B40,B41,"y")&amp;"年"&amp;DATEDIF(B40,B41,"ym")+1&amp;"ヶ月")),"")</f>
        <v/>
      </c>
      <c r="N42" s="69" t="str">
        <f aca="false">IF(A42="","",DATEDIF(B40,B41,"m")+1)</f>
        <v/>
      </c>
    </row>
    <row r="43" s="32" customFormat="true" ht="17.25" hidden="false" customHeight="true" outlineLevel="0" collapsed="false">
      <c r="A43" s="70" t="s">
        <v>67</v>
      </c>
      <c r="B43" s="74"/>
      <c r="C43" s="71"/>
      <c r="D43" s="71"/>
      <c r="E43" s="71"/>
      <c r="F43" s="71"/>
      <c r="G43" s="71"/>
      <c r="H43" s="80" t="s">
        <v>42</v>
      </c>
      <c r="I43" s="61"/>
      <c r="J43" s="41" t="s">
        <v>69</v>
      </c>
      <c r="K43" s="81"/>
      <c r="L43" s="81"/>
    </row>
    <row r="44" s="32" customFormat="true" ht="17.25" hidden="false" customHeight="true" outlineLevel="0" collapsed="false">
      <c r="A44" s="70" t="s">
        <v>71</v>
      </c>
      <c r="B44" s="76"/>
      <c r="C44" s="73"/>
      <c r="D44" s="73"/>
      <c r="E44" s="73"/>
      <c r="F44" s="73"/>
      <c r="G44" s="73"/>
      <c r="H44" s="66" t="s">
        <v>47</v>
      </c>
      <c r="I44" s="77"/>
      <c r="J44" s="29" t="s">
        <v>73</v>
      </c>
      <c r="K44" s="78"/>
      <c r="L44" s="78"/>
    </row>
    <row r="45" s="32" customFormat="true" ht="17.25" hidden="false" customHeight="true" outlineLevel="0" collapsed="false">
      <c r="A45" s="54" t="str">
        <f aca="false">M45</f>
        <v/>
      </c>
      <c r="B45" s="54"/>
      <c r="C45" s="82"/>
      <c r="D45" s="82"/>
      <c r="E45" s="82"/>
      <c r="F45" s="82"/>
      <c r="G45" s="82"/>
      <c r="H45" s="66" t="s">
        <v>51</v>
      </c>
      <c r="I45" s="77"/>
      <c r="J45" s="29" t="s">
        <v>76</v>
      </c>
      <c r="K45" s="83"/>
      <c r="L45" s="83"/>
      <c r="M45" s="68" t="str">
        <f aca="false">IF(AND(B43&lt;&gt;0,B44&lt;&gt;0),IF(DATEDIF(B43,B44,"Y")=0,IF(DATEDIF(B43,B44,"ym")+1=12,DATEDIF(B43,B44,"y")+1&amp;"年",IF(DATEDIF(B43,B44,"Y")=0,"",DATEDIF(B43,B44,"y")&amp;"年")&amp;DATEDIF(B43,B44,"ym")+1&amp;"ヶ月"),IF(DATEDIF(B43,B44,"ym")+1=12,DATEDIF(B43,B44,"y")+1&amp;"年",DATEDIF(B43,B44,"y")&amp;"年"&amp;DATEDIF(B43,B44,"ym")+1&amp;"ヶ月")),"")</f>
        <v/>
      </c>
      <c r="N45" s="69" t="str">
        <f aca="false">IF(A45="","",DATEDIF(B43,B44,"m")+1)</f>
        <v/>
      </c>
    </row>
    <row r="46" s="5" customFormat="true" ht="17.25" hidden="false" customHeight="true" outlineLevel="0" collapsed="false">
      <c r="A46" s="84" t="s">
        <v>86</v>
      </c>
      <c r="B46" s="84"/>
      <c r="C46" s="85" t="s">
        <v>87</v>
      </c>
      <c r="D46" s="85"/>
      <c r="E46" s="85"/>
      <c r="F46" s="85"/>
      <c r="G46" s="85"/>
      <c r="H46" s="85"/>
      <c r="I46" s="85"/>
      <c r="J46" s="85"/>
      <c r="K46" s="85"/>
      <c r="L46" s="85"/>
    </row>
    <row r="47" s="5" customFormat="true" ht="17.25" hidden="false" customHeight="true" outlineLevel="0" collapsed="false">
      <c r="A47" s="84"/>
      <c r="B47" s="84"/>
      <c r="C47" s="86" t="s">
        <v>88</v>
      </c>
      <c r="D47" s="86"/>
      <c r="E47" s="86"/>
      <c r="F47" s="86"/>
      <c r="G47" s="86"/>
      <c r="H47" s="86"/>
      <c r="I47" s="86"/>
      <c r="J47" s="86"/>
      <c r="K47" s="86"/>
      <c r="L47" s="86"/>
    </row>
    <row r="48" s="32" customFormat="true" ht="18" hidden="false" customHeight="true" outlineLevel="0" collapsed="false">
      <c r="A48" s="87" t="s">
        <v>89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8" t="s">
        <v>90</v>
      </c>
    </row>
    <row r="49" s="32" customFormat="true" ht="17.25" hidden="false" customHeight="true" outlineLevel="0" collapsed="false">
      <c r="A49" s="54" t="s">
        <v>64</v>
      </c>
      <c r="B49" s="54"/>
      <c r="C49" s="55" t="s">
        <v>65</v>
      </c>
      <c r="D49" s="55"/>
      <c r="E49" s="55"/>
      <c r="F49" s="55"/>
      <c r="G49" s="55"/>
      <c r="H49" s="89" t="s">
        <v>46</v>
      </c>
      <c r="I49" s="89"/>
      <c r="J49" s="57" t="s">
        <v>66</v>
      </c>
      <c r="K49" s="57"/>
      <c r="L49" s="57"/>
    </row>
    <row r="50" s="32" customFormat="true" ht="17.25" hidden="false" customHeight="true" outlineLevel="0" collapsed="false">
      <c r="A50" s="70" t="s">
        <v>67</v>
      </c>
      <c r="B50" s="74"/>
      <c r="C50" s="71"/>
      <c r="D50" s="71"/>
      <c r="E50" s="71"/>
      <c r="F50" s="71"/>
      <c r="G50" s="71"/>
      <c r="H50" s="80" t="s">
        <v>42</v>
      </c>
      <c r="I50" s="61"/>
      <c r="J50" s="41" t="s">
        <v>69</v>
      </c>
      <c r="K50" s="81"/>
      <c r="L50" s="81"/>
    </row>
    <row r="51" s="32" customFormat="true" ht="17.25" hidden="false" customHeight="true" outlineLevel="0" collapsed="false">
      <c r="A51" s="70" t="s">
        <v>71</v>
      </c>
      <c r="B51" s="76"/>
      <c r="C51" s="73"/>
      <c r="D51" s="73"/>
      <c r="E51" s="73"/>
      <c r="F51" s="73"/>
      <c r="G51" s="73"/>
      <c r="H51" s="66" t="s">
        <v>47</v>
      </c>
      <c r="I51" s="77"/>
      <c r="J51" s="29" t="s">
        <v>73</v>
      </c>
      <c r="K51" s="78"/>
      <c r="L51" s="78"/>
    </row>
    <row r="52" s="32" customFormat="true" ht="17.25" hidden="false" customHeight="true" outlineLevel="0" collapsed="false">
      <c r="A52" s="54" t="str">
        <f aca="false">M52</f>
        <v/>
      </c>
      <c r="B52" s="54"/>
      <c r="C52" s="82"/>
      <c r="D52" s="82"/>
      <c r="E52" s="82"/>
      <c r="F52" s="82"/>
      <c r="G52" s="82"/>
      <c r="H52" s="66" t="s">
        <v>51</v>
      </c>
      <c r="I52" s="77"/>
      <c r="J52" s="29" t="s">
        <v>76</v>
      </c>
      <c r="K52" s="83"/>
      <c r="L52" s="83"/>
      <c r="M52" s="68" t="str">
        <f aca="false">IF(AND(B50&lt;&gt;0,B51&lt;&gt;0),IF(DATEDIF(B50,B51,"Y")=0,IF(DATEDIF(B50,B51,"ym")+1=12,DATEDIF(B50,B51,"y")+1&amp;"年",IF(DATEDIF(B50,B51,"Y")=0,"",DATEDIF(B50,B51,"y")&amp;"年")&amp;DATEDIF(B50,B51,"ym")+1&amp;"ヶ月"),IF(DATEDIF(B50,B51,"ym")+1=12,DATEDIF(B50,B51,"y")+1&amp;"年",DATEDIF(B50,B51,"y")&amp;"年"&amp;DATEDIF(B50,B51,"ym")+1&amp;"ヶ月")),"")</f>
        <v/>
      </c>
      <c r="N52" s="69" t="str">
        <f aca="false">IF(A52="","",DATEDIF(B50,B51,"m")+1)</f>
        <v/>
      </c>
    </row>
    <row r="53" s="32" customFormat="true" ht="17.25" hidden="false" customHeight="true" outlineLevel="0" collapsed="false">
      <c r="A53" s="70" t="s">
        <v>67</v>
      </c>
      <c r="B53" s="74"/>
      <c r="C53" s="71"/>
      <c r="D53" s="71"/>
      <c r="E53" s="71"/>
      <c r="F53" s="71"/>
      <c r="G53" s="71"/>
      <c r="H53" s="80" t="s">
        <v>42</v>
      </c>
      <c r="I53" s="61"/>
      <c r="J53" s="41" t="s">
        <v>69</v>
      </c>
      <c r="K53" s="81"/>
      <c r="L53" s="81"/>
    </row>
    <row r="54" s="32" customFormat="true" ht="17.25" hidden="false" customHeight="true" outlineLevel="0" collapsed="false">
      <c r="A54" s="70" t="s">
        <v>71</v>
      </c>
      <c r="B54" s="76"/>
      <c r="C54" s="73"/>
      <c r="D54" s="73"/>
      <c r="E54" s="73"/>
      <c r="F54" s="73"/>
      <c r="G54" s="73"/>
      <c r="H54" s="66" t="s">
        <v>47</v>
      </c>
      <c r="I54" s="77"/>
      <c r="J54" s="29" t="s">
        <v>73</v>
      </c>
      <c r="K54" s="78"/>
      <c r="L54" s="78"/>
    </row>
    <row r="55" s="32" customFormat="true" ht="17.25" hidden="false" customHeight="true" outlineLevel="0" collapsed="false">
      <c r="A55" s="54" t="str">
        <f aca="false">M55</f>
        <v/>
      </c>
      <c r="B55" s="54"/>
      <c r="C55" s="82"/>
      <c r="D55" s="82"/>
      <c r="E55" s="82"/>
      <c r="F55" s="82"/>
      <c r="G55" s="82"/>
      <c r="H55" s="66" t="s">
        <v>51</v>
      </c>
      <c r="I55" s="77"/>
      <c r="J55" s="29" t="s">
        <v>76</v>
      </c>
      <c r="K55" s="83"/>
      <c r="L55" s="83"/>
      <c r="M55" s="68" t="str">
        <f aca="false">IF(AND(B53&lt;&gt;0,B54&lt;&gt;0),IF(DATEDIF(B53,B54,"Y")=0,IF(DATEDIF(B53,B54,"ym")+1=12,DATEDIF(B53,B54,"y")+1&amp;"年",IF(DATEDIF(B53,B54,"Y")=0,"",DATEDIF(B53,B54,"y")&amp;"年")&amp;DATEDIF(B53,B54,"ym")+1&amp;"ヶ月"),IF(DATEDIF(B53,B54,"ym")+1=12,DATEDIF(B53,B54,"y")+1&amp;"年",DATEDIF(B53,B54,"y")&amp;"年"&amp;DATEDIF(B53,B54,"ym")+1&amp;"ヶ月")),"")</f>
        <v/>
      </c>
      <c r="N55" s="69" t="str">
        <f aca="false">IF(A55="","",DATEDIF(B53,B54,"m")+1)</f>
        <v/>
      </c>
    </row>
    <row r="56" s="32" customFormat="true" ht="17.25" hidden="false" customHeight="true" outlineLevel="0" collapsed="false">
      <c r="A56" s="70" t="s">
        <v>67</v>
      </c>
      <c r="B56" s="74"/>
      <c r="C56" s="71"/>
      <c r="D56" s="71"/>
      <c r="E56" s="71"/>
      <c r="F56" s="71"/>
      <c r="G56" s="71"/>
      <c r="H56" s="80" t="s">
        <v>42</v>
      </c>
      <c r="I56" s="61"/>
      <c r="J56" s="41" t="s">
        <v>69</v>
      </c>
      <c r="K56" s="81"/>
      <c r="L56" s="81"/>
    </row>
    <row r="57" s="32" customFormat="true" ht="17.25" hidden="false" customHeight="true" outlineLevel="0" collapsed="false">
      <c r="A57" s="70" t="s">
        <v>71</v>
      </c>
      <c r="B57" s="76"/>
      <c r="C57" s="73"/>
      <c r="D57" s="73"/>
      <c r="E57" s="73"/>
      <c r="F57" s="73"/>
      <c r="G57" s="73"/>
      <c r="H57" s="66" t="s">
        <v>47</v>
      </c>
      <c r="I57" s="77"/>
      <c r="J57" s="29" t="s">
        <v>73</v>
      </c>
      <c r="K57" s="78"/>
      <c r="L57" s="78"/>
    </row>
    <row r="58" s="32" customFormat="true" ht="17.25" hidden="false" customHeight="true" outlineLevel="0" collapsed="false">
      <c r="A58" s="54" t="str">
        <f aca="false">M58</f>
        <v/>
      </c>
      <c r="B58" s="54"/>
      <c r="C58" s="82"/>
      <c r="D58" s="82"/>
      <c r="E58" s="82"/>
      <c r="F58" s="82"/>
      <c r="G58" s="82"/>
      <c r="H58" s="66" t="s">
        <v>51</v>
      </c>
      <c r="I58" s="77"/>
      <c r="J58" s="29" t="s">
        <v>76</v>
      </c>
      <c r="K58" s="83"/>
      <c r="L58" s="83"/>
      <c r="M58" s="68" t="str">
        <f aca="false">IF(AND(B56&lt;&gt;0,B57&lt;&gt;0),IF(DATEDIF(B56,B57,"Y")=0,IF(DATEDIF(B56,B57,"ym")+1=12,DATEDIF(B56,B57,"y")+1&amp;"年",IF(DATEDIF(B56,B57,"Y")=0,"",DATEDIF(B56,B57,"y")&amp;"年")&amp;DATEDIF(B56,B57,"ym")+1&amp;"ヶ月"),IF(DATEDIF(B56,B57,"ym")+1=12,DATEDIF(B56,B57,"y")+1&amp;"年",DATEDIF(B56,B57,"y")&amp;"年"&amp;DATEDIF(B56,B57,"ym")+1&amp;"ヶ月")),"")</f>
        <v/>
      </c>
      <c r="N58" s="69" t="str">
        <f aca="false">IF(A58="","",DATEDIF(B56,B57,"m")+1)</f>
        <v/>
      </c>
    </row>
    <row r="59" s="32" customFormat="true" ht="17.25" hidden="false" customHeight="true" outlineLevel="0" collapsed="false">
      <c r="A59" s="70" t="s">
        <v>67</v>
      </c>
      <c r="B59" s="74"/>
      <c r="C59" s="71"/>
      <c r="D59" s="71"/>
      <c r="E59" s="71"/>
      <c r="F59" s="71"/>
      <c r="G59" s="71"/>
      <c r="H59" s="80" t="s">
        <v>42</v>
      </c>
      <c r="I59" s="61"/>
      <c r="J59" s="41" t="s">
        <v>69</v>
      </c>
      <c r="K59" s="81"/>
      <c r="L59" s="81"/>
    </row>
    <row r="60" s="32" customFormat="true" ht="17.25" hidden="false" customHeight="true" outlineLevel="0" collapsed="false">
      <c r="A60" s="70" t="s">
        <v>71</v>
      </c>
      <c r="B60" s="76"/>
      <c r="C60" s="73"/>
      <c r="D60" s="73"/>
      <c r="E60" s="73"/>
      <c r="F60" s="73"/>
      <c r="G60" s="73"/>
      <c r="H60" s="66" t="s">
        <v>47</v>
      </c>
      <c r="I60" s="77"/>
      <c r="J60" s="29" t="s">
        <v>73</v>
      </c>
      <c r="K60" s="78"/>
      <c r="L60" s="78"/>
    </row>
    <row r="61" s="32" customFormat="true" ht="17.25" hidden="false" customHeight="true" outlineLevel="0" collapsed="false">
      <c r="A61" s="54" t="str">
        <f aca="false">M61</f>
        <v/>
      </c>
      <c r="B61" s="54"/>
      <c r="C61" s="82"/>
      <c r="D61" s="82"/>
      <c r="E61" s="82"/>
      <c r="F61" s="82"/>
      <c r="G61" s="82"/>
      <c r="H61" s="66" t="s">
        <v>51</v>
      </c>
      <c r="I61" s="77"/>
      <c r="J61" s="29" t="s">
        <v>76</v>
      </c>
      <c r="K61" s="83"/>
      <c r="L61" s="83"/>
      <c r="M61" s="68" t="str">
        <f aca="false">IF(AND(B59&lt;&gt;0,B60&lt;&gt;0),IF(DATEDIF(B59,B60,"Y")=0,IF(DATEDIF(B59,B60,"ym")+1=12,DATEDIF(B59,B60,"y")+1&amp;"年",IF(DATEDIF(B59,B60,"Y")=0,"",DATEDIF(B59,B60,"y")&amp;"年")&amp;DATEDIF(B59,B60,"ym")+1&amp;"ヶ月"),IF(DATEDIF(B59,B60,"ym")+1=12,DATEDIF(B59,B60,"y")+1&amp;"年",DATEDIF(B59,B60,"y")&amp;"年"&amp;DATEDIF(B59,B60,"ym")+1&amp;"ヶ月")),"")</f>
        <v/>
      </c>
      <c r="N61" s="69" t="str">
        <f aca="false">IF(A61="","",DATEDIF(B59,B60,"m")+1)</f>
        <v/>
      </c>
    </row>
    <row r="62" s="32" customFormat="true" ht="17.25" hidden="false" customHeight="true" outlineLevel="0" collapsed="false">
      <c r="A62" s="70" t="s">
        <v>67</v>
      </c>
      <c r="B62" s="74"/>
      <c r="C62" s="71"/>
      <c r="D62" s="71"/>
      <c r="E62" s="71"/>
      <c r="F62" s="71"/>
      <c r="G62" s="71"/>
      <c r="H62" s="80" t="s">
        <v>42</v>
      </c>
      <c r="I62" s="61"/>
      <c r="J62" s="41" t="s">
        <v>69</v>
      </c>
      <c r="K62" s="81"/>
      <c r="L62" s="81"/>
    </row>
    <row r="63" s="32" customFormat="true" ht="17.25" hidden="false" customHeight="true" outlineLevel="0" collapsed="false">
      <c r="A63" s="70" t="s">
        <v>71</v>
      </c>
      <c r="B63" s="76"/>
      <c r="C63" s="73"/>
      <c r="D63" s="73"/>
      <c r="E63" s="73"/>
      <c r="F63" s="73"/>
      <c r="G63" s="73"/>
      <c r="H63" s="66" t="s">
        <v>47</v>
      </c>
      <c r="I63" s="77"/>
      <c r="J63" s="29" t="s">
        <v>73</v>
      </c>
      <c r="K63" s="78"/>
      <c r="L63" s="78"/>
    </row>
    <row r="64" s="32" customFormat="true" ht="17.25" hidden="false" customHeight="true" outlineLevel="0" collapsed="false">
      <c r="A64" s="54" t="str">
        <f aca="false">M64</f>
        <v/>
      </c>
      <c r="B64" s="54"/>
      <c r="C64" s="82"/>
      <c r="D64" s="82"/>
      <c r="E64" s="82"/>
      <c r="F64" s="82"/>
      <c r="G64" s="82"/>
      <c r="H64" s="66" t="s">
        <v>51</v>
      </c>
      <c r="I64" s="77"/>
      <c r="J64" s="29" t="s">
        <v>76</v>
      </c>
      <c r="K64" s="83"/>
      <c r="L64" s="83"/>
      <c r="M64" s="68" t="str">
        <f aca="false">IF(AND(B62&lt;&gt;0,B63&lt;&gt;0),IF(DATEDIF(B62,B63,"Y")=0,IF(DATEDIF(B62,B63,"ym")+1=12,DATEDIF(B62,B63,"y")+1&amp;"年",IF(DATEDIF(B62,B63,"Y")=0,"",DATEDIF(B62,B63,"y")&amp;"年")&amp;DATEDIF(B62,B63,"ym")+1&amp;"ヶ月"),IF(DATEDIF(B62,B63,"ym")+1=12,DATEDIF(B62,B63,"y")+1&amp;"年",DATEDIF(B62,B63,"y")&amp;"年"&amp;DATEDIF(B62,B63,"ym")+1&amp;"ヶ月")),"")</f>
        <v/>
      </c>
      <c r="N64" s="69" t="str">
        <f aca="false">IF(A64="","",DATEDIF(B62,B63,"m")+1)</f>
        <v/>
      </c>
    </row>
    <row r="65" s="32" customFormat="true" ht="17.25" hidden="false" customHeight="true" outlineLevel="0" collapsed="false">
      <c r="A65" s="70" t="s">
        <v>67</v>
      </c>
      <c r="B65" s="74"/>
      <c r="C65" s="71"/>
      <c r="D65" s="71"/>
      <c r="E65" s="71"/>
      <c r="F65" s="71"/>
      <c r="G65" s="71"/>
      <c r="H65" s="80" t="s">
        <v>42</v>
      </c>
      <c r="I65" s="61"/>
      <c r="J65" s="41" t="s">
        <v>69</v>
      </c>
      <c r="K65" s="81"/>
      <c r="L65" s="81"/>
    </row>
    <row r="66" s="32" customFormat="true" ht="17.25" hidden="false" customHeight="true" outlineLevel="0" collapsed="false">
      <c r="A66" s="70" t="s">
        <v>71</v>
      </c>
      <c r="B66" s="76"/>
      <c r="C66" s="73"/>
      <c r="D66" s="73"/>
      <c r="E66" s="73"/>
      <c r="F66" s="73"/>
      <c r="G66" s="73"/>
      <c r="H66" s="66" t="s">
        <v>47</v>
      </c>
      <c r="I66" s="77"/>
      <c r="J66" s="29" t="s">
        <v>73</v>
      </c>
      <c r="K66" s="78"/>
      <c r="L66" s="78"/>
    </row>
    <row r="67" s="32" customFormat="true" ht="17.25" hidden="false" customHeight="true" outlineLevel="0" collapsed="false">
      <c r="A67" s="54" t="str">
        <f aca="false">M67</f>
        <v/>
      </c>
      <c r="B67" s="54"/>
      <c r="C67" s="82"/>
      <c r="D67" s="82"/>
      <c r="E67" s="82"/>
      <c r="F67" s="82"/>
      <c r="G67" s="82"/>
      <c r="H67" s="66" t="s">
        <v>51</v>
      </c>
      <c r="I67" s="77"/>
      <c r="J67" s="29" t="s">
        <v>76</v>
      </c>
      <c r="K67" s="83"/>
      <c r="L67" s="83"/>
      <c r="M67" s="68" t="str">
        <f aca="false">IF(AND(B65&lt;&gt;0,B66&lt;&gt;0),IF(DATEDIF(B65,B66,"Y")=0,IF(DATEDIF(B65,B66,"ym")+1=12,DATEDIF(B65,B66,"y")+1&amp;"年",IF(DATEDIF(B65,B66,"Y")=0,"",DATEDIF(B65,B66,"y")&amp;"年")&amp;DATEDIF(B65,B66,"ym")+1&amp;"ヶ月"),IF(DATEDIF(B65,B66,"ym")+1=12,DATEDIF(B65,B66,"y")+1&amp;"年",DATEDIF(B65,B66,"y")&amp;"年"&amp;DATEDIF(B65,B66,"ym")+1&amp;"ヶ月")),"")</f>
        <v/>
      </c>
      <c r="N67" s="69" t="str">
        <f aca="false">IF(A67="","",DATEDIF(B65,B66,"m")+1)</f>
        <v/>
      </c>
    </row>
    <row r="68" s="32" customFormat="true" ht="17.25" hidden="false" customHeight="true" outlineLevel="0" collapsed="false">
      <c r="A68" s="70" t="s">
        <v>67</v>
      </c>
      <c r="B68" s="74"/>
      <c r="C68" s="71"/>
      <c r="D68" s="71"/>
      <c r="E68" s="71"/>
      <c r="F68" s="71"/>
      <c r="G68" s="71"/>
      <c r="H68" s="80" t="s">
        <v>42</v>
      </c>
      <c r="I68" s="61"/>
      <c r="J68" s="41" t="s">
        <v>69</v>
      </c>
      <c r="K68" s="81"/>
      <c r="L68" s="81"/>
    </row>
    <row r="69" s="32" customFormat="true" ht="17.25" hidden="false" customHeight="true" outlineLevel="0" collapsed="false">
      <c r="A69" s="70" t="s">
        <v>71</v>
      </c>
      <c r="B69" s="76"/>
      <c r="C69" s="73"/>
      <c r="D69" s="73"/>
      <c r="E69" s="73"/>
      <c r="F69" s="73"/>
      <c r="G69" s="73"/>
      <c r="H69" s="66" t="s">
        <v>47</v>
      </c>
      <c r="I69" s="77"/>
      <c r="J69" s="29" t="s">
        <v>73</v>
      </c>
      <c r="K69" s="78"/>
      <c r="L69" s="78"/>
    </row>
    <row r="70" s="32" customFormat="true" ht="17.25" hidden="false" customHeight="true" outlineLevel="0" collapsed="false">
      <c r="A70" s="54" t="str">
        <f aca="false">M70</f>
        <v/>
      </c>
      <c r="B70" s="54"/>
      <c r="C70" s="82"/>
      <c r="D70" s="82"/>
      <c r="E70" s="82"/>
      <c r="F70" s="82"/>
      <c r="G70" s="82"/>
      <c r="H70" s="66" t="s">
        <v>51</v>
      </c>
      <c r="I70" s="77"/>
      <c r="J70" s="29" t="s">
        <v>76</v>
      </c>
      <c r="K70" s="83"/>
      <c r="L70" s="83"/>
      <c r="M70" s="68" t="str">
        <f aca="false">IF(AND(B68&lt;&gt;0,B69&lt;&gt;0),IF(DATEDIF(B68,B69,"Y")=0,IF(DATEDIF(B68,B69,"ym")+1=12,DATEDIF(B68,B69,"y")+1&amp;"年",IF(DATEDIF(B68,B69,"Y")=0,"",DATEDIF(B68,B69,"y")&amp;"年")&amp;DATEDIF(B68,B69,"ym")+1&amp;"ヶ月"),IF(DATEDIF(B68,B69,"ym")+1=12,DATEDIF(B68,B69,"y")+1&amp;"年",DATEDIF(B68,B69,"y")&amp;"年"&amp;DATEDIF(B68,B69,"ym")+1&amp;"ヶ月")),"")</f>
        <v/>
      </c>
      <c r="N70" s="69" t="str">
        <f aca="false">IF(A70="","",DATEDIF(B68,B69,"m")+1)</f>
        <v/>
      </c>
    </row>
    <row r="71" s="32" customFormat="true" ht="17.25" hidden="false" customHeight="true" outlineLevel="0" collapsed="false">
      <c r="A71" s="70" t="s">
        <v>67</v>
      </c>
      <c r="B71" s="74"/>
      <c r="C71" s="71"/>
      <c r="D71" s="71"/>
      <c r="E71" s="71"/>
      <c r="F71" s="71"/>
      <c r="G71" s="71"/>
      <c r="H71" s="80" t="s">
        <v>42</v>
      </c>
      <c r="I71" s="61"/>
      <c r="J71" s="41" t="s">
        <v>69</v>
      </c>
      <c r="K71" s="81"/>
      <c r="L71" s="81"/>
    </row>
    <row r="72" s="32" customFormat="true" ht="17.25" hidden="false" customHeight="true" outlineLevel="0" collapsed="false">
      <c r="A72" s="70" t="s">
        <v>71</v>
      </c>
      <c r="B72" s="76"/>
      <c r="C72" s="73"/>
      <c r="D72" s="73"/>
      <c r="E72" s="73"/>
      <c r="F72" s="73"/>
      <c r="G72" s="73"/>
      <c r="H72" s="66" t="s">
        <v>47</v>
      </c>
      <c r="I72" s="77"/>
      <c r="J72" s="29" t="s">
        <v>73</v>
      </c>
      <c r="K72" s="78"/>
      <c r="L72" s="78"/>
    </row>
    <row r="73" s="32" customFormat="true" ht="17.25" hidden="false" customHeight="true" outlineLevel="0" collapsed="false">
      <c r="A73" s="54" t="str">
        <f aca="false">M73</f>
        <v/>
      </c>
      <c r="B73" s="54"/>
      <c r="C73" s="82"/>
      <c r="D73" s="82"/>
      <c r="E73" s="82"/>
      <c r="F73" s="82"/>
      <c r="G73" s="82"/>
      <c r="H73" s="66" t="s">
        <v>51</v>
      </c>
      <c r="I73" s="77"/>
      <c r="J73" s="29" t="s">
        <v>76</v>
      </c>
      <c r="K73" s="83"/>
      <c r="L73" s="83"/>
      <c r="M73" s="68" t="str">
        <f aca="false">IF(AND(B71&lt;&gt;0,B72&lt;&gt;0),IF(DATEDIF(B71,B72,"Y")=0,IF(DATEDIF(B71,B72,"ym")+1=12,DATEDIF(B71,B72,"y")+1&amp;"年",IF(DATEDIF(B71,B72,"Y")=0,"",DATEDIF(B71,B72,"y")&amp;"年")&amp;DATEDIF(B71,B72,"ym")+1&amp;"ヶ月"),IF(DATEDIF(B71,B72,"ym")+1=12,DATEDIF(B71,B72,"y")+1&amp;"年",DATEDIF(B71,B72,"y")&amp;"年"&amp;DATEDIF(B71,B72,"ym")+1&amp;"ヶ月")),"")</f>
        <v/>
      </c>
      <c r="N73" s="69" t="str">
        <f aca="false">IF(A73="","",DATEDIF(B71,B72,"m")+1)</f>
        <v/>
      </c>
    </row>
    <row r="74" s="32" customFormat="true" ht="17.25" hidden="false" customHeight="true" outlineLevel="0" collapsed="false">
      <c r="A74" s="70" t="s">
        <v>67</v>
      </c>
      <c r="B74" s="74"/>
      <c r="C74" s="71"/>
      <c r="D74" s="71"/>
      <c r="E74" s="71"/>
      <c r="F74" s="71"/>
      <c r="G74" s="71"/>
      <c r="H74" s="80" t="s">
        <v>42</v>
      </c>
      <c r="I74" s="61"/>
      <c r="J74" s="41" t="s">
        <v>69</v>
      </c>
      <c r="K74" s="81"/>
      <c r="L74" s="81"/>
    </row>
    <row r="75" s="32" customFormat="true" ht="17.25" hidden="false" customHeight="true" outlineLevel="0" collapsed="false">
      <c r="A75" s="70" t="s">
        <v>71</v>
      </c>
      <c r="B75" s="76"/>
      <c r="C75" s="73"/>
      <c r="D75" s="73"/>
      <c r="E75" s="73"/>
      <c r="F75" s="73"/>
      <c r="G75" s="73"/>
      <c r="H75" s="66" t="s">
        <v>47</v>
      </c>
      <c r="I75" s="77"/>
      <c r="J75" s="29" t="s">
        <v>73</v>
      </c>
      <c r="K75" s="78"/>
      <c r="L75" s="78"/>
    </row>
    <row r="76" s="32" customFormat="true" ht="17.25" hidden="false" customHeight="true" outlineLevel="0" collapsed="false">
      <c r="A76" s="54" t="str">
        <f aca="false">M76</f>
        <v/>
      </c>
      <c r="B76" s="54"/>
      <c r="C76" s="82"/>
      <c r="D76" s="82"/>
      <c r="E76" s="82"/>
      <c r="F76" s="82"/>
      <c r="G76" s="82"/>
      <c r="H76" s="66" t="s">
        <v>51</v>
      </c>
      <c r="I76" s="77"/>
      <c r="J76" s="29" t="s">
        <v>76</v>
      </c>
      <c r="K76" s="83"/>
      <c r="L76" s="83"/>
      <c r="M76" s="68" t="str">
        <f aca="false">IF(AND(B74&lt;&gt;0,B75&lt;&gt;0),IF(DATEDIF(B74,B75,"Y")=0,IF(DATEDIF(B74,B75,"ym")+1=12,DATEDIF(B74,B75,"y")+1&amp;"年",IF(DATEDIF(B74,B75,"Y")=0,"",DATEDIF(B74,B75,"y")&amp;"年")&amp;DATEDIF(B74,B75,"ym")+1&amp;"ヶ月"),IF(DATEDIF(B74,B75,"ym")+1=12,DATEDIF(B74,B75,"y")+1&amp;"年",DATEDIF(B74,B75,"y")&amp;"年"&amp;DATEDIF(B74,B75,"ym")+1&amp;"ヶ月")),"")</f>
        <v/>
      </c>
      <c r="N76" s="69" t="str">
        <f aca="false">IF(A76="","",DATEDIF(B74,B75,"m")+1)</f>
        <v/>
      </c>
    </row>
    <row r="77" s="32" customFormat="true" ht="17.25" hidden="false" customHeight="true" outlineLevel="0" collapsed="false">
      <c r="A77" s="70" t="s">
        <v>67</v>
      </c>
      <c r="B77" s="74"/>
      <c r="C77" s="71"/>
      <c r="D77" s="71"/>
      <c r="E77" s="71"/>
      <c r="F77" s="71"/>
      <c r="G77" s="71"/>
      <c r="H77" s="80" t="s">
        <v>42</v>
      </c>
      <c r="I77" s="61"/>
      <c r="J77" s="41" t="s">
        <v>69</v>
      </c>
      <c r="K77" s="81"/>
      <c r="L77" s="81"/>
    </row>
    <row r="78" s="32" customFormat="true" ht="17.25" hidden="false" customHeight="true" outlineLevel="0" collapsed="false">
      <c r="A78" s="70" t="s">
        <v>71</v>
      </c>
      <c r="B78" s="76"/>
      <c r="C78" s="73"/>
      <c r="D78" s="73"/>
      <c r="E78" s="73"/>
      <c r="F78" s="73"/>
      <c r="G78" s="73"/>
      <c r="H78" s="66" t="s">
        <v>47</v>
      </c>
      <c r="I78" s="77"/>
      <c r="J78" s="29" t="s">
        <v>73</v>
      </c>
      <c r="K78" s="78"/>
      <c r="L78" s="78"/>
    </row>
    <row r="79" s="32" customFormat="true" ht="17.25" hidden="false" customHeight="true" outlineLevel="0" collapsed="false">
      <c r="A79" s="54" t="str">
        <f aca="false">M79</f>
        <v/>
      </c>
      <c r="B79" s="54"/>
      <c r="C79" s="82"/>
      <c r="D79" s="82"/>
      <c r="E79" s="82"/>
      <c r="F79" s="82"/>
      <c r="G79" s="82"/>
      <c r="H79" s="66" t="s">
        <v>51</v>
      </c>
      <c r="I79" s="77"/>
      <c r="J79" s="29" t="s">
        <v>76</v>
      </c>
      <c r="K79" s="83"/>
      <c r="L79" s="83"/>
      <c r="M79" s="68" t="str">
        <f aca="false">IF(AND(B77&lt;&gt;0,B78&lt;&gt;0),IF(DATEDIF(B77,B78,"Y")=0,IF(DATEDIF(B77,B78,"ym")+1=12,DATEDIF(B77,B78,"y")+1&amp;"年",IF(DATEDIF(B77,B78,"Y")=0,"",DATEDIF(B77,B78,"y")&amp;"年")&amp;DATEDIF(B77,B78,"ym")+1&amp;"ヶ月"),IF(DATEDIF(B77,B78,"ym")+1=12,DATEDIF(B77,B78,"y")+1&amp;"年",DATEDIF(B77,B78,"y")&amp;"年"&amp;DATEDIF(B77,B78,"ym")+1&amp;"ヶ月")),"")</f>
        <v/>
      </c>
      <c r="N79" s="69" t="str">
        <f aca="false">IF(A79="","",DATEDIF(B77,B78,"m")+1)</f>
        <v/>
      </c>
    </row>
    <row r="80" s="5" customFormat="true" ht="17.25" hidden="false" customHeight="true" outlineLevel="0" collapsed="false">
      <c r="A80" s="84" t="s">
        <v>86</v>
      </c>
      <c r="B80" s="84"/>
      <c r="C80" s="90" t="str">
        <f aca="false">C46</f>
        <v>①対応可能日：即面談可能、即作業開始可能</v>
      </c>
      <c r="D80" s="90"/>
      <c r="E80" s="90"/>
      <c r="F80" s="90"/>
      <c r="G80" s="90"/>
      <c r="H80" s="90"/>
      <c r="I80" s="90"/>
      <c r="J80" s="90"/>
      <c r="K80" s="90"/>
      <c r="L80" s="90"/>
    </row>
    <row r="81" s="5" customFormat="true" ht="17.25" hidden="false" customHeight="true" outlineLevel="0" collapsed="false">
      <c r="A81" s="84"/>
      <c r="B81" s="84"/>
      <c r="C81" s="91" t="str">
        <f aca="false">C47</f>
        <v>②作業可能地：都内・川崎・横浜（ドアツードア１時間半以内）</v>
      </c>
      <c r="D81" s="91"/>
      <c r="E81" s="91"/>
      <c r="F81" s="91"/>
      <c r="G81" s="91"/>
      <c r="H81" s="91"/>
      <c r="I81" s="91"/>
      <c r="J81" s="91"/>
      <c r="K81" s="91"/>
      <c r="L81" s="91"/>
    </row>
    <row r="82" s="32" customFormat="true" ht="19.5" hidden="false" customHeight="true" outlineLevel="0" collapsed="false">
      <c r="A82" s="87" t="s">
        <v>89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8" t="s">
        <v>90</v>
      </c>
    </row>
    <row r="83" customFormat="false" ht="13.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</row>
    <row r="84" customFormat="false" ht="13.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</row>
    <row r="85" customFormat="false" ht="13.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</row>
    <row r="86" customFormat="false" ht="13.5" hidden="false" customHeight="false" outlineLevel="0" collapsed="false"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</row>
  </sheetData>
  <mergeCells count="195">
    <mergeCell ref="A1:J2"/>
    <mergeCell ref="K1:L1"/>
    <mergeCell ref="K2:L2"/>
    <mergeCell ref="A3:B3"/>
    <mergeCell ref="C3:E3"/>
    <mergeCell ref="G3:I3"/>
    <mergeCell ref="K3:L3"/>
    <mergeCell ref="A4:B4"/>
    <mergeCell ref="C4:E4"/>
    <mergeCell ref="G4:I4"/>
    <mergeCell ref="K4:L4"/>
    <mergeCell ref="A5:B6"/>
    <mergeCell ref="C5:D5"/>
    <mergeCell ref="E5:I5"/>
    <mergeCell ref="K5:L5"/>
    <mergeCell ref="C6:I6"/>
    <mergeCell ref="K6:L6"/>
    <mergeCell ref="A7:B7"/>
    <mergeCell ref="C7:I7"/>
    <mergeCell ref="K7:L7"/>
    <mergeCell ref="A8:B8"/>
    <mergeCell ref="C8:I8"/>
    <mergeCell ref="K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E13:G13"/>
    <mergeCell ref="I13:J13"/>
    <mergeCell ref="A14:B14"/>
    <mergeCell ref="E14:G14"/>
    <mergeCell ref="I14:J14"/>
    <mergeCell ref="A15:B15"/>
    <mergeCell ref="E15:G15"/>
    <mergeCell ref="I15:J15"/>
    <mergeCell ref="A16:B17"/>
    <mergeCell ref="D16:F16"/>
    <mergeCell ref="H16:J16"/>
    <mergeCell ref="D17:F17"/>
    <mergeCell ref="H17:J17"/>
    <mergeCell ref="K17:L17"/>
    <mergeCell ref="A18:B18"/>
    <mergeCell ref="C18:G18"/>
    <mergeCell ref="H18:I18"/>
    <mergeCell ref="J18:L18"/>
    <mergeCell ref="C19:G19"/>
    <mergeCell ref="K19:L19"/>
    <mergeCell ref="C20:G20"/>
    <mergeCell ref="K20:L20"/>
    <mergeCell ref="A21:B21"/>
    <mergeCell ref="C21:G21"/>
    <mergeCell ref="K21:L21"/>
    <mergeCell ref="C22:G22"/>
    <mergeCell ref="K22:L22"/>
    <mergeCell ref="C23:G23"/>
    <mergeCell ref="K23:L23"/>
    <mergeCell ref="A24:B24"/>
    <mergeCell ref="C24:G24"/>
    <mergeCell ref="K24:L24"/>
    <mergeCell ref="C25:G25"/>
    <mergeCell ref="K25:L25"/>
    <mergeCell ref="C26:G26"/>
    <mergeCell ref="K26:L26"/>
    <mergeCell ref="A27:B27"/>
    <mergeCell ref="C27:G27"/>
    <mergeCell ref="K27:L27"/>
    <mergeCell ref="C28:G28"/>
    <mergeCell ref="K28:L28"/>
    <mergeCell ref="C29:G29"/>
    <mergeCell ref="K29:L29"/>
    <mergeCell ref="A30:B30"/>
    <mergeCell ref="C30:G30"/>
    <mergeCell ref="K30:L30"/>
    <mergeCell ref="C31:G31"/>
    <mergeCell ref="K31:L31"/>
    <mergeCell ref="C32:G32"/>
    <mergeCell ref="K32:L32"/>
    <mergeCell ref="A33:B33"/>
    <mergeCell ref="C33:G33"/>
    <mergeCell ref="K33:L33"/>
    <mergeCell ref="C34:G34"/>
    <mergeCell ref="K34:L34"/>
    <mergeCell ref="C35:G35"/>
    <mergeCell ref="K35:L35"/>
    <mergeCell ref="A36:B36"/>
    <mergeCell ref="C36:G36"/>
    <mergeCell ref="K36:L36"/>
    <mergeCell ref="C37:G37"/>
    <mergeCell ref="K37:L37"/>
    <mergeCell ref="C38:G38"/>
    <mergeCell ref="K38:L38"/>
    <mergeCell ref="A39:B39"/>
    <mergeCell ref="C39:G39"/>
    <mergeCell ref="K39:L39"/>
    <mergeCell ref="C40:G40"/>
    <mergeCell ref="K40:L40"/>
    <mergeCell ref="C41:G41"/>
    <mergeCell ref="K41:L41"/>
    <mergeCell ref="A42:B42"/>
    <mergeCell ref="C42:G42"/>
    <mergeCell ref="K42:L42"/>
    <mergeCell ref="C43:G43"/>
    <mergeCell ref="K43:L43"/>
    <mergeCell ref="C44:G44"/>
    <mergeCell ref="K44:L44"/>
    <mergeCell ref="A45:B45"/>
    <mergeCell ref="C45:G45"/>
    <mergeCell ref="K45:L45"/>
    <mergeCell ref="A46:B47"/>
    <mergeCell ref="C46:L46"/>
    <mergeCell ref="C47:L47"/>
    <mergeCell ref="A48:K48"/>
    <mergeCell ref="A49:B49"/>
    <mergeCell ref="C49:G49"/>
    <mergeCell ref="H49:I49"/>
    <mergeCell ref="J49:L49"/>
    <mergeCell ref="C50:G50"/>
    <mergeCell ref="K50:L50"/>
    <mergeCell ref="C51:G51"/>
    <mergeCell ref="K51:L51"/>
    <mergeCell ref="A52:B52"/>
    <mergeCell ref="C52:G52"/>
    <mergeCell ref="K52:L52"/>
    <mergeCell ref="C53:G53"/>
    <mergeCell ref="K53:L53"/>
    <mergeCell ref="C54:G54"/>
    <mergeCell ref="K54:L54"/>
    <mergeCell ref="A55:B55"/>
    <mergeCell ref="C55:G55"/>
    <mergeCell ref="K55:L55"/>
    <mergeCell ref="C56:G56"/>
    <mergeCell ref="K56:L56"/>
    <mergeCell ref="C57:G57"/>
    <mergeCell ref="K57:L57"/>
    <mergeCell ref="A58:B58"/>
    <mergeCell ref="C58:G58"/>
    <mergeCell ref="K58:L58"/>
    <mergeCell ref="C59:G59"/>
    <mergeCell ref="K59:L59"/>
    <mergeCell ref="C60:G60"/>
    <mergeCell ref="K60:L60"/>
    <mergeCell ref="A61:B61"/>
    <mergeCell ref="C61:G61"/>
    <mergeCell ref="K61:L61"/>
    <mergeCell ref="C62:G62"/>
    <mergeCell ref="K62:L62"/>
    <mergeCell ref="C63:G63"/>
    <mergeCell ref="K63:L63"/>
    <mergeCell ref="A64:B64"/>
    <mergeCell ref="C64:G64"/>
    <mergeCell ref="K64:L64"/>
    <mergeCell ref="C65:G65"/>
    <mergeCell ref="K65:L65"/>
    <mergeCell ref="C66:G66"/>
    <mergeCell ref="K66:L66"/>
    <mergeCell ref="A67:B67"/>
    <mergeCell ref="C67:G67"/>
    <mergeCell ref="K67:L67"/>
    <mergeCell ref="C68:G68"/>
    <mergeCell ref="K68:L68"/>
    <mergeCell ref="C69:G69"/>
    <mergeCell ref="K69:L69"/>
    <mergeCell ref="A70:B70"/>
    <mergeCell ref="C70:G70"/>
    <mergeCell ref="K70:L70"/>
    <mergeCell ref="C71:G71"/>
    <mergeCell ref="K71:L71"/>
    <mergeCell ref="C72:G72"/>
    <mergeCell ref="K72:L72"/>
    <mergeCell ref="A73:B73"/>
    <mergeCell ref="C73:G73"/>
    <mergeCell ref="K73:L73"/>
    <mergeCell ref="C74:G74"/>
    <mergeCell ref="K74:L74"/>
    <mergeCell ref="C75:G75"/>
    <mergeCell ref="K75:L75"/>
    <mergeCell ref="A76:B76"/>
    <mergeCell ref="C76:G76"/>
    <mergeCell ref="K76:L76"/>
    <mergeCell ref="C77:G77"/>
    <mergeCell ref="K77:L77"/>
    <mergeCell ref="C78:G78"/>
    <mergeCell ref="K78:L78"/>
    <mergeCell ref="A79:B79"/>
    <mergeCell ref="C79:G79"/>
    <mergeCell ref="K79:L79"/>
    <mergeCell ref="A80:B81"/>
    <mergeCell ref="C80:L80"/>
    <mergeCell ref="C81:L81"/>
    <mergeCell ref="A82:K82"/>
  </mergeCells>
  <dataValidations count="1">
    <dataValidation allowBlank="false" errorStyle="stop" operator="between" showDropDown="false" showErrorMessage="true" showInputMessage="false" sqref="F4" type="list">
      <formula1>"男,女"</formula1>
      <formula2>0</formula2>
    </dataValidation>
  </dataValidations>
  <printOptions headings="false" gridLines="false" gridLinesSet="true" horizontalCentered="false" verticalCentered="false"/>
  <pageMargins left="0.511805555555556" right="0.275694444444444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02:34:59Z</dcterms:created>
  <dc:creator>橋本和敏</dc:creator>
  <dc:description/>
  <dc:language>en-US</dc:language>
  <cp:lastModifiedBy>橋本和敏</cp:lastModifiedBy>
  <cp:lastPrinted>2006-02-22T07:27:56Z</cp:lastPrinted>
  <dcterms:modified xsi:type="dcterms:W3CDTF">2007-04-24T13:40:15Z</dcterms:modified>
  <cp:revision>0</cp:revision>
  <dc:subject/>
  <dc:title/>
</cp:coreProperties>
</file>